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9551488"/>
        <c:axId val="39391934"/>
      </c:barChart>
      <c:catAx>
        <c:axId val="1955148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9391934"/>
        <c:crossesAt val="0"/>
        <c:auto val="1"/>
        <c:lblAlgn val="ctr"/>
        <c:lblOffset val="100"/>
        <c:noMultiLvlLbl val="0"/>
      </c:catAx>
      <c:valAx>
        <c:axId val="3939193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955148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5715410"/>
        <c:axId val="51862103"/>
      </c:barChart>
      <c:catAx>
        <c:axId val="5571541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1862103"/>
        <c:crossesAt val="0"/>
        <c:auto val="1"/>
        <c:lblAlgn val="ctr"/>
        <c:lblOffset val="100"/>
        <c:noMultiLvlLbl val="0"/>
      </c:catAx>
      <c:valAx>
        <c:axId val="5186210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571541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