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9163"/>
        <c:axId val="43693563"/>
      </c:lineChart>
      <c:catAx>
        <c:axId val="43929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563"/>
        <c:crossesAt val="0"/>
        <c:auto val="1"/>
        <c:lblAlgn val="ctr"/>
        <c:lblOffset val="100"/>
        <c:noMultiLvlLbl val="0"/>
      </c:catAx>
      <c:valAx>
        <c:axId val="436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6800"/>
        <c:axId val="33291634"/>
      </c:lineChart>
      <c:catAx>
        <c:axId val="2779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634"/>
        <c:crossesAt val="0"/>
        <c:auto val="1"/>
        <c:lblAlgn val="ctr"/>
        <c:lblOffset val="100"/>
        <c:noMultiLvlLbl val="0"/>
      </c:catAx>
      <c:valAx>
        <c:axId val="332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15921"/>
        <c:axId val="35361703"/>
      </c:lineChart>
      <c:catAx>
        <c:axId val="71415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03"/>
        <c:crossesAt val="0"/>
        <c:auto val="1"/>
        <c:lblAlgn val="ctr"/>
        <c:lblOffset val="100"/>
        <c:noMultiLvlLbl val="0"/>
      </c:catAx>
      <c:valAx>
        <c:axId val="353617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798245"/>
        <c:axId val="36429354"/>
      </c:scatterChart>
      <c:valAx>
        <c:axId val="30798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354"/>
        <c:crossesAt val="0"/>
        <c:crossBetween val="midCat"/>
      </c:valAx>
      <c:valAx>
        <c:axId val="36429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17337"/>
        <c:axId val="79799654"/>
      </c:scatterChart>
      <c:valAx>
        <c:axId val="6161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654"/>
        <c:crossesAt val="0"/>
        <c:crossBetween val="midCat"/>
      </c:valAx>
      <c:valAx>
        <c:axId val="797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3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