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59571"/>
        <c:axId val="37218380"/>
      </c:lineChart>
      <c:catAx>
        <c:axId val="64759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380"/>
        <c:crossesAt val="0"/>
        <c:auto val="1"/>
        <c:lblAlgn val="ctr"/>
        <c:lblOffset val="100"/>
        <c:noMultiLvlLbl val="0"/>
      </c:catAx>
      <c:valAx>
        <c:axId val="372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51604"/>
        <c:axId val="65288885"/>
      </c:lineChart>
      <c:catAx>
        <c:axId val="10751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885"/>
        <c:crossesAt val="0"/>
        <c:auto val="1"/>
        <c:lblAlgn val="ctr"/>
        <c:lblOffset val="100"/>
        <c:noMultiLvlLbl val="0"/>
      </c:catAx>
      <c:valAx>
        <c:axId val="6528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018434"/>
        <c:axId val="45794520"/>
      </c:lineChart>
      <c:catAx>
        <c:axId val="770184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520"/>
        <c:crossesAt val="0"/>
        <c:auto val="1"/>
        <c:lblAlgn val="ctr"/>
        <c:lblOffset val="100"/>
        <c:noMultiLvlLbl val="0"/>
      </c:catAx>
      <c:valAx>
        <c:axId val="457945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8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453883"/>
        <c:axId val="59034808"/>
      </c:scatterChart>
      <c:valAx>
        <c:axId val="61453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808"/>
        <c:crossesAt val="0"/>
        <c:crossBetween val="midCat"/>
      </c:valAx>
      <c:valAx>
        <c:axId val="590348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388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334853"/>
        <c:axId val="72855432"/>
      </c:scatterChart>
      <c:valAx>
        <c:axId val="58334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432"/>
        <c:crossesAt val="0"/>
        <c:crossBetween val="midCat"/>
      </c:valAx>
      <c:valAx>
        <c:axId val="7285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48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