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236370"/>
        <c:axId val="38693807"/>
      </c:barChart>
      <c:catAx>
        <c:axId val="122363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693807"/>
        <c:crossesAt val="0"/>
        <c:auto val="1"/>
        <c:lblAlgn val="ctr"/>
        <c:lblOffset val="100"/>
        <c:noMultiLvlLbl val="0"/>
      </c:catAx>
      <c:valAx>
        <c:axId val="386938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2363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204364"/>
        <c:axId val="22332998"/>
      </c:barChart>
      <c:catAx>
        <c:axId val="20204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332998"/>
        <c:crossesAt val="0"/>
        <c:auto val="1"/>
        <c:lblAlgn val="ctr"/>
        <c:lblOffset val="100"/>
        <c:noMultiLvlLbl val="0"/>
      </c:catAx>
      <c:valAx>
        <c:axId val="223329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2043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