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31170"/>
        <c:axId val="32847884"/>
      </c:scatterChart>
      <c:valAx>
        <c:axId val="194311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884"/>
        <c:crossesAt val="0"/>
        <c:crossBetween val="midCat"/>
      </c:valAx>
      <c:valAx>
        <c:axId val="3284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5847"/>
        <c:axId val="69904509"/>
      </c:scatterChart>
      <c:valAx>
        <c:axId val="11955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509"/>
        <c:crossesAt val="0"/>
        <c:crossBetween val="midCat"/>
      </c:valAx>
      <c:valAx>
        <c:axId val="6990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8609"/>
        <c:axId val="83313794"/>
      </c:scatterChart>
      <c:valAx>
        <c:axId val="84638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794"/>
        <c:crossesAt val="0"/>
        <c:crossBetween val="midCat"/>
      </c:valAx>
      <c:valAx>
        <c:axId val="8331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50322"/>
        <c:axId val="67259699"/>
      </c:scatterChart>
      <c:valAx>
        <c:axId val="933503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699"/>
        <c:crossesAt val="0"/>
        <c:crossBetween val="midCat"/>
      </c:valAx>
      <c:valAx>
        <c:axId val="6725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37283"/>
        <c:axId val="98086650"/>
      </c:scatterChart>
      <c:valAx>
        <c:axId val="14537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650"/>
        <c:crossesAt val="0"/>
        <c:crossBetween val="midCat"/>
      </c:valAx>
      <c:valAx>
        <c:axId val="9808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1927"/>
        <c:axId val="7785690"/>
      </c:scatterChart>
      <c:valAx>
        <c:axId val="610419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90"/>
        <c:crossesAt val="0"/>
        <c:crossBetween val="midCat"/>
      </c:valAx>
      <c:valAx>
        <c:axId val="778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3254"/>
        <c:axId val="54984865"/>
      </c:scatterChart>
      <c:valAx>
        <c:axId val="72543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865"/>
        <c:crossesAt val="0"/>
        <c:crossBetween val="midCat"/>
      </c:valAx>
      <c:valAx>
        <c:axId val="5498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952"/>
        <c:axId val="34204063"/>
      </c:scatterChart>
      <c:valAx>
        <c:axId val="78649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63"/>
        <c:crossesAt val="0"/>
        <c:crossBetween val="midCat"/>
      </c:valAx>
      <c:valAx>
        <c:axId val="34204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36821"/>
        <c:axId val="3513168"/>
      </c:scatterChart>
      <c:valAx>
        <c:axId val="70336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68"/>
        <c:crossesAt val="0"/>
        <c:crossBetween val="midCat"/>
      </c:valAx>
      <c:valAx>
        <c:axId val="351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0046"/>
        <c:axId val="65425259"/>
      </c:scatterChart>
      <c:valAx>
        <c:axId val="57870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59"/>
        <c:crossesAt val="0"/>
        <c:crossBetween val="midCat"/>
      </c:valAx>
      <c:valAx>
        <c:axId val="6542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66018"/>
        <c:axId val="76976976"/>
      </c:scatterChart>
      <c:valAx>
        <c:axId val="113660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976"/>
        <c:crossesAt val="0"/>
        <c:crossBetween val="midCat"/>
      </c:valAx>
      <c:valAx>
        <c:axId val="7697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211259"/>
        <c:axId val="4126112"/>
      </c:scatterChart>
      <c:valAx>
        <c:axId val="202112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2"/>
        <c:crossesAt val="0"/>
        <c:crossBetween val="midCat"/>
      </c:valAx>
      <c:valAx>
        <c:axId val="412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