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504005"/>
        <c:axId val="19810366"/>
      </c:scatterChart>
      <c:valAx>
        <c:axId val="125040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366"/>
        <c:crossesAt val="0"/>
        <c:crossBetween val="midCat"/>
      </c:valAx>
      <c:valAx>
        <c:axId val="19810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35567"/>
        <c:axId val="51252135"/>
      </c:scatterChart>
      <c:valAx>
        <c:axId val="499355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135"/>
        <c:crossesAt val="0"/>
        <c:crossBetween val="midCat"/>
      </c:valAx>
      <c:valAx>
        <c:axId val="51252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51322"/>
        <c:axId val="24579917"/>
      </c:scatterChart>
      <c:valAx>
        <c:axId val="957513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917"/>
        <c:crossesAt val="0"/>
        <c:crossBetween val="midCat"/>
      </c:valAx>
      <c:valAx>
        <c:axId val="24579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06250"/>
        <c:axId val="98459832"/>
      </c:scatterChart>
      <c:valAx>
        <c:axId val="580062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832"/>
        <c:crossesAt val="0"/>
        <c:crossBetween val="midCat"/>
      </c:valAx>
      <c:valAx>
        <c:axId val="98459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13502"/>
        <c:axId val="91245934"/>
      </c:scatterChart>
      <c:valAx>
        <c:axId val="294135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934"/>
        <c:crossesAt val="0"/>
        <c:crossBetween val="midCat"/>
      </c:valAx>
      <c:valAx>
        <c:axId val="91245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69515"/>
        <c:axId val="9646346"/>
      </c:scatterChart>
      <c:valAx>
        <c:axId val="982695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46"/>
        <c:crossesAt val="0"/>
        <c:crossBetween val="midCat"/>
      </c:valAx>
      <c:valAx>
        <c:axId val="9646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1798"/>
        <c:axId val="47670179"/>
      </c:scatterChart>
      <c:valAx>
        <c:axId val="52417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179"/>
        <c:crossesAt val="0"/>
        <c:crossBetween val="midCat"/>
      </c:valAx>
      <c:valAx>
        <c:axId val="47670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30041"/>
        <c:axId val="93814818"/>
      </c:scatterChart>
      <c:valAx>
        <c:axId val="539300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818"/>
        <c:crossesAt val="0"/>
        <c:crossBetween val="midCat"/>
      </c:valAx>
      <c:valAx>
        <c:axId val="93814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70952"/>
        <c:axId val="75630094"/>
      </c:scatterChart>
      <c:valAx>
        <c:axId val="754709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094"/>
        <c:crossesAt val="0"/>
        <c:crossBetween val="midCat"/>
      </c:valAx>
      <c:valAx>
        <c:axId val="75630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39396"/>
        <c:axId val="63049486"/>
      </c:scatterChart>
      <c:valAx>
        <c:axId val="272393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486"/>
        <c:crossesAt val="0"/>
        <c:crossBetween val="midCat"/>
      </c:valAx>
      <c:valAx>
        <c:axId val="63049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95863"/>
        <c:axId val="77437557"/>
      </c:scatterChart>
      <c:valAx>
        <c:axId val="402958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557"/>
        <c:crossesAt val="0"/>
        <c:crossBetween val="midCat"/>
      </c:valAx>
      <c:valAx>
        <c:axId val="77437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337858"/>
        <c:axId val="17604819"/>
      </c:scatterChart>
      <c:valAx>
        <c:axId val="163378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819"/>
        <c:crossesAt val="0"/>
        <c:crossBetween val="midCat"/>
      </c:valAx>
      <c:valAx>
        <c:axId val="17604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