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4677974"/>
        <c:axId val="28812528"/>
      </c:scatterChart>
      <c:valAx>
        <c:axId val="9467797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2528"/>
        <c:crossesAt val="0"/>
        <c:crossBetween val="midCat"/>
      </c:valAx>
      <c:valAx>
        <c:axId val="288125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79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411391"/>
        <c:axId val="5497721"/>
      </c:scatterChart>
      <c:valAx>
        <c:axId val="1541139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721"/>
        <c:crossesAt val="0"/>
        <c:crossBetween val="midCat"/>
      </c:valAx>
      <c:valAx>
        <c:axId val="54977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13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264090"/>
        <c:axId val="82805875"/>
      </c:scatterChart>
      <c:valAx>
        <c:axId val="5126409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5875"/>
        <c:crossesAt val="0"/>
        <c:crossBetween val="midCat"/>
      </c:valAx>
      <c:valAx>
        <c:axId val="828058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40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131227"/>
        <c:axId val="62057456"/>
      </c:scatterChart>
      <c:valAx>
        <c:axId val="3813122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7456"/>
        <c:crossesAt val="0"/>
        <c:crossBetween val="midCat"/>
      </c:valAx>
      <c:valAx>
        <c:axId val="620574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12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232137"/>
        <c:axId val="23054895"/>
      </c:scatterChart>
      <c:valAx>
        <c:axId val="2623213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4895"/>
        <c:crossesAt val="0"/>
        <c:crossBetween val="midCat"/>
      </c:valAx>
      <c:valAx>
        <c:axId val="230548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21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501174"/>
        <c:axId val="85352698"/>
      </c:scatterChart>
      <c:valAx>
        <c:axId val="7550117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2698"/>
        <c:crossesAt val="0"/>
        <c:crossBetween val="midCat"/>
      </c:valAx>
      <c:valAx>
        <c:axId val="853526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11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671071"/>
        <c:axId val="13609873"/>
      </c:scatterChart>
      <c:valAx>
        <c:axId val="5267107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9873"/>
        <c:crossesAt val="0"/>
        <c:crossBetween val="midCat"/>
      </c:valAx>
      <c:valAx>
        <c:axId val="136098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10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542190"/>
        <c:axId val="83739004"/>
      </c:scatterChart>
      <c:valAx>
        <c:axId val="2054219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9004"/>
        <c:crossesAt val="0"/>
        <c:crossBetween val="midCat"/>
      </c:valAx>
      <c:valAx>
        <c:axId val="837390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21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703300"/>
        <c:axId val="21577504"/>
      </c:scatterChart>
      <c:valAx>
        <c:axId val="6370330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7504"/>
        <c:crossesAt val="0"/>
        <c:crossBetween val="midCat"/>
      </c:valAx>
      <c:valAx>
        <c:axId val="215775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33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071211"/>
        <c:axId val="50305020"/>
      </c:scatterChart>
      <c:valAx>
        <c:axId val="5707121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5020"/>
        <c:crossesAt val="0"/>
        <c:crossBetween val="midCat"/>
      </c:valAx>
      <c:valAx>
        <c:axId val="503050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12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199580"/>
        <c:axId val="58246870"/>
      </c:scatterChart>
      <c:valAx>
        <c:axId val="5519958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6870"/>
        <c:crossesAt val="0"/>
        <c:crossBetween val="midCat"/>
      </c:valAx>
      <c:valAx>
        <c:axId val="582468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95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0013926"/>
        <c:axId val="21531905"/>
      </c:scatterChart>
      <c:valAx>
        <c:axId val="7001392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1905"/>
        <c:crossesAt val="0"/>
        <c:crossBetween val="midCat"/>
      </c:valAx>
      <c:valAx>
        <c:axId val="215319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39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