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727272"/>
        <c:axId val="19457148"/>
      </c:scatterChart>
      <c:valAx>
        <c:axId val="527272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148"/>
        <c:crossesAt val="0"/>
        <c:crossBetween val="midCat"/>
      </c:valAx>
      <c:valAx>
        <c:axId val="19457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58900"/>
        <c:axId val="974944"/>
      </c:scatterChart>
      <c:valAx>
        <c:axId val="971589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4"/>
        <c:crossesAt val="0"/>
        <c:crossBetween val="midCat"/>
      </c:valAx>
      <c:valAx>
        <c:axId val="974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29617"/>
        <c:axId val="92039329"/>
      </c:scatterChart>
      <c:valAx>
        <c:axId val="996296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329"/>
        <c:crossesAt val="0"/>
        <c:crossBetween val="midCat"/>
      </c:valAx>
      <c:valAx>
        <c:axId val="92039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29313"/>
        <c:axId val="37724295"/>
      </c:scatterChart>
      <c:valAx>
        <c:axId val="977293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295"/>
        <c:crossesAt val="0"/>
        <c:crossBetween val="midCat"/>
      </c:valAx>
      <c:valAx>
        <c:axId val="37724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15753"/>
        <c:axId val="65669393"/>
      </c:scatterChart>
      <c:valAx>
        <c:axId val="714157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393"/>
        <c:crossesAt val="0"/>
        <c:crossBetween val="midCat"/>
      </c:valAx>
      <c:valAx>
        <c:axId val="65669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54209"/>
        <c:axId val="2485968"/>
      </c:scatterChart>
      <c:valAx>
        <c:axId val="722542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68"/>
        <c:crossesAt val="0"/>
        <c:crossBetween val="midCat"/>
      </c:valAx>
      <c:valAx>
        <c:axId val="2485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88752"/>
        <c:axId val="54500682"/>
      </c:scatterChart>
      <c:valAx>
        <c:axId val="630887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682"/>
        <c:crossesAt val="0"/>
        <c:crossBetween val="midCat"/>
      </c:valAx>
      <c:valAx>
        <c:axId val="54500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25710"/>
        <c:axId val="50949242"/>
      </c:scatterChart>
      <c:valAx>
        <c:axId val="501257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242"/>
        <c:crossesAt val="0"/>
        <c:crossBetween val="midCat"/>
      </c:valAx>
      <c:valAx>
        <c:axId val="50949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5717"/>
        <c:axId val="47672451"/>
      </c:scatterChart>
      <c:valAx>
        <c:axId val="94557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451"/>
        <c:crossesAt val="0"/>
        <c:crossBetween val="midCat"/>
      </c:valAx>
      <c:valAx>
        <c:axId val="47672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82612"/>
        <c:axId val="43650221"/>
      </c:scatterChart>
      <c:valAx>
        <c:axId val="558826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221"/>
        <c:crossesAt val="0"/>
        <c:crossBetween val="midCat"/>
      </c:valAx>
      <c:valAx>
        <c:axId val="43650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52581"/>
        <c:axId val="85493484"/>
      </c:scatterChart>
      <c:valAx>
        <c:axId val="732525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484"/>
        <c:crossesAt val="0"/>
        <c:crossBetween val="midCat"/>
      </c:valAx>
      <c:valAx>
        <c:axId val="85493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616535"/>
        <c:axId val="45294006"/>
      </c:scatterChart>
      <c:valAx>
        <c:axId val="256165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006"/>
        <c:crossesAt val="0"/>
        <c:crossBetween val="midCat"/>
      </c:valAx>
      <c:valAx>
        <c:axId val="45294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