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332346"/>
        <c:axId val="73185978"/>
      </c:scatterChart>
      <c:valAx>
        <c:axId val="57332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978"/>
        <c:crossesAt val="0"/>
        <c:crossBetween val="midCat"/>
      </c:valAx>
      <c:valAx>
        <c:axId val="7318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2471"/>
        <c:axId val="90512903"/>
      </c:scatterChart>
      <c:valAx>
        <c:axId val="863324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03"/>
        <c:crossesAt val="0"/>
        <c:crossBetween val="midCat"/>
      </c:valAx>
      <c:valAx>
        <c:axId val="9051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6330"/>
        <c:axId val="76482354"/>
      </c:scatterChart>
      <c:valAx>
        <c:axId val="20856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54"/>
        <c:crossesAt val="0"/>
        <c:crossBetween val="midCat"/>
      </c:valAx>
      <c:valAx>
        <c:axId val="7648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3117"/>
        <c:axId val="67476692"/>
      </c:scatterChart>
      <c:valAx>
        <c:axId val="6863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92"/>
        <c:crossesAt val="0"/>
        <c:crossBetween val="midCat"/>
      </c:valAx>
      <c:valAx>
        <c:axId val="6747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1414"/>
        <c:axId val="82118222"/>
      </c:scatterChart>
      <c:valAx>
        <c:axId val="45421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22"/>
        <c:crossesAt val="0"/>
        <c:crossBetween val="midCat"/>
      </c:valAx>
      <c:valAx>
        <c:axId val="8211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1221"/>
        <c:axId val="64214344"/>
      </c:scatterChart>
      <c:valAx>
        <c:axId val="33511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344"/>
        <c:crossesAt val="0"/>
        <c:crossBetween val="midCat"/>
      </c:valAx>
      <c:valAx>
        <c:axId val="6421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7869"/>
        <c:axId val="36565346"/>
      </c:scatterChart>
      <c:valAx>
        <c:axId val="98637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46"/>
        <c:crossesAt val="0"/>
        <c:crossBetween val="midCat"/>
      </c:valAx>
      <c:valAx>
        <c:axId val="3656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5207"/>
        <c:axId val="5975066"/>
      </c:scatterChart>
      <c:valAx>
        <c:axId val="65955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6"/>
        <c:crossesAt val="0"/>
        <c:crossBetween val="midCat"/>
      </c:valAx>
      <c:valAx>
        <c:axId val="597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1350"/>
        <c:axId val="50203967"/>
      </c:scatterChart>
      <c:valAx>
        <c:axId val="98651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67"/>
        <c:crossesAt val="0"/>
        <c:crossBetween val="midCat"/>
      </c:valAx>
      <c:valAx>
        <c:axId val="5020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9150"/>
        <c:axId val="19097504"/>
      </c:scatterChart>
      <c:valAx>
        <c:axId val="72379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504"/>
        <c:crossesAt val="0"/>
        <c:crossBetween val="midCat"/>
      </c:valAx>
      <c:valAx>
        <c:axId val="1909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1459"/>
        <c:axId val="69911527"/>
      </c:scatterChart>
      <c:valAx>
        <c:axId val="57231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27"/>
        <c:crossesAt val="0"/>
        <c:crossBetween val="midCat"/>
      </c:valAx>
      <c:valAx>
        <c:axId val="6991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944795"/>
        <c:axId val="91847672"/>
      </c:scatterChart>
      <c:valAx>
        <c:axId val="63944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72"/>
        <c:crossesAt val="0"/>
        <c:crossBetween val="midCat"/>
      </c:valAx>
      <c:valAx>
        <c:axId val="9184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