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04331"/>
        <c:axId val="98104948"/>
      </c:barChart>
      <c:catAx>
        <c:axId val="2310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4948"/>
        <c:crossesAt val="0"/>
        <c:auto val="1"/>
        <c:lblAlgn val="ctr"/>
        <c:lblOffset val="100"/>
        <c:noMultiLvlLbl val="0"/>
      </c:catAx>
      <c:valAx>
        <c:axId val="98104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4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36781"/>
        <c:axId val="14376271"/>
      </c:barChart>
      <c:catAx>
        <c:axId val="3953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6271"/>
        <c:crossesAt val="0"/>
        <c:auto val="1"/>
        <c:lblAlgn val="ctr"/>
        <c:lblOffset val="100"/>
        <c:noMultiLvlLbl val="0"/>
      </c:catAx>
      <c:valAx>
        <c:axId val="14376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6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91200"/>
        <c:axId val="51644187"/>
      </c:barChart>
      <c:catAx>
        <c:axId val="6499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4187"/>
        <c:crossesAt val="0"/>
        <c:auto val="1"/>
        <c:lblAlgn val="ctr"/>
        <c:lblOffset val="100"/>
        <c:noMultiLvlLbl val="0"/>
      </c:catAx>
      <c:valAx>
        <c:axId val="51644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1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77963"/>
        <c:axId val="56296148"/>
      </c:barChart>
      <c:catAx>
        <c:axId val="4987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6148"/>
        <c:crossesAt val="0"/>
        <c:auto val="1"/>
        <c:lblAlgn val="ctr"/>
        <c:lblOffset val="100"/>
        <c:noMultiLvlLbl val="0"/>
      </c:catAx>
      <c:valAx>
        <c:axId val="56296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7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73263"/>
        <c:axId val="76288898"/>
      </c:barChart>
      <c:catAx>
        <c:axId val="5427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8898"/>
        <c:crossesAt val="0"/>
        <c:auto val="1"/>
        <c:lblAlgn val="ctr"/>
        <c:lblOffset val="100"/>
        <c:noMultiLvlLbl val="0"/>
      </c:catAx>
      <c:valAx>
        <c:axId val="76288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3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84795"/>
        <c:axId val="81343421"/>
      </c:barChart>
      <c:catAx>
        <c:axId val="5258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3421"/>
        <c:crossesAt val="0"/>
        <c:auto val="1"/>
        <c:lblAlgn val="ctr"/>
        <c:lblOffset val="100"/>
        <c:noMultiLvlLbl val="0"/>
      </c:catAx>
      <c:valAx>
        <c:axId val="81343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4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3540"/>
        <c:axId val="26580495"/>
      </c:barChart>
      <c:catAx>
        <c:axId val="2623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80495"/>
        <c:crossesAt val="0"/>
        <c:auto val="1"/>
        <c:lblAlgn val="ctr"/>
        <c:lblOffset val="100"/>
        <c:noMultiLvlLbl val="0"/>
      </c:catAx>
      <c:valAx>
        <c:axId val="26580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