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0422341"/>
        <c:axId val="64687050"/>
      </c:scatterChart>
      <c:valAx>
        <c:axId val="9042234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7050"/>
        <c:crossesAt val="0"/>
        <c:crossBetween val="midCat"/>
      </c:valAx>
      <c:valAx>
        <c:axId val="6468705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234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