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7445178"/>
        <c:axId val="19931300"/>
      </c:scatterChart>
      <c:valAx>
        <c:axId val="9744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1300"/>
        <c:crossesAt val="0"/>
        <c:crossBetween val="midCat"/>
      </c:valAx>
      <c:valAx>
        <c:axId val="1993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82087"/>
        <c:axId val="6417034"/>
      </c:lineChart>
      <c:catAx>
        <c:axId val="3878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034"/>
        <c:crossesAt val="0"/>
        <c:auto val="1"/>
        <c:lblAlgn val="ctr"/>
        <c:lblOffset val="100"/>
        <c:noMultiLvlLbl val="0"/>
      </c:catAx>
      <c:valAx>
        <c:axId val="641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