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7483982"/>
        <c:axId val="39063663"/>
      </c:barChart>
      <c:catAx>
        <c:axId val="67483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63663"/>
        <c:crossesAt val="0"/>
        <c:auto val="1"/>
        <c:lblAlgn val="ctr"/>
        <c:lblOffset val="100"/>
        <c:noMultiLvlLbl val="0"/>
      </c:catAx>
      <c:valAx>
        <c:axId val="390636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839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7536169"/>
        <c:axId val="90584600"/>
      </c:barChart>
      <c:catAx>
        <c:axId val="97536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4600"/>
        <c:crossesAt val="0"/>
        <c:auto val="1"/>
        <c:lblAlgn val="ctr"/>
        <c:lblOffset val="100"/>
        <c:noMultiLvlLbl val="0"/>
      </c:catAx>
      <c:valAx>
        <c:axId val="905846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361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