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939818"/>
        <c:axId val="69522205"/>
      </c:scatterChart>
      <c:valAx>
        <c:axId val="58939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22205"/>
        <c:crossesAt val="0"/>
        <c:crossBetween val="midCat"/>
      </c:valAx>
      <c:valAx>
        <c:axId val="69522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39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514072"/>
        <c:axId val="85977321"/>
      </c:scatterChart>
      <c:valAx>
        <c:axId val="56514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77321"/>
        <c:crossesAt val="0"/>
        <c:crossBetween val="midCat"/>
      </c:valAx>
      <c:valAx>
        <c:axId val="85977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140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