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453144"/>
        <c:axId val="60457818"/>
      </c:barChart>
      <c:catAx>
        <c:axId val="16453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57818"/>
        <c:auto val="1"/>
        <c:lblAlgn val="ctr"/>
        <c:lblOffset val="100"/>
        <c:noMultiLvlLbl val="0"/>
      </c:catAx>
      <c:valAx>
        <c:axId val="60457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3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091253"/>
        <c:axId val="81871762"/>
      </c:barChart>
      <c:catAx>
        <c:axId val="56091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71762"/>
        <c:auto val="1"/>
        <c:lblAlgn val="ctr"/>
        <c:lblOffset val="100"/>
        <c:noMultiLvlLbl val="0"/>
      </c:catAx>
      <c:valAx>
        <c:axId val="81871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1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716189"/>
        <c:axId val="84975115"/>
      </c:barChart>
      <c:catAx>
        <c:axId val="60716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75115"/>
        <c:auto val="1"/>
        <c:lblAlgn val="ctr"/>
        <c:lblOffset val="100"/>
        <c:noMultiLvlLbl val="0"/>
      </c:catAx>
      <c:valAx>
        <c:axId val="84975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16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590917"/>
        <c:axId val="96925979"/>
      </c:barChart>
      <c:catAx>
        <c:axId val="49590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25979"/>
        <c:auto val="1"/>
        <c:lblAlgn val="ctr"/>
        <c:lblOffset val="100"/>
        <c:noMultiLvlLbl val="0"/>
      </c:catAx>
      <c:valAx>
        <c:axId val="96925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90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