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1687587"/>
        <c:axId val="64563368"/>
      </c:lineChart>
      <c:catAx>
        <c:axId val="416875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563368"/>
        <c:crossesAt val="0"/>
        <c:auto val="1"/>
        <c:lblAlgn val="ctr"/>
        <c:lblOffset val="100"/>
        <c:noMultiLvlLbl val="0"/>
      </c:catAx>
      <c:valAx>
        <c:axId val="645633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6875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97025"/>
        <c:axId val="14571976"/>
      </c:lineChart>
      <c:catAx>
        <c:axId val="7970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571976"/>
        <c:crossesAt val="0"/>
        <c:auto val="1"/>
        <c:lblAlgn val="ctr"/>
        <c:lblOffset val="100"/>
        <c:noMultiLvlLbl val="0"/>
      </c:catAx>
      <c:valAx>
        <c:axId val="145719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70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2872502"/>
        <c:axId val="58625446"/>
      </c:lineChart>
      <c:catAx>
        <c:axId val="928725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625446"/>
        <c:crossesAt val="0"/>
        <c:auto val="1"/>
        <c:lblAlgn val="ctr"/>
        <c:lblOffset val="100"/>
        <c:noMultiLvlLbl val="0"/>
      </c:catAx>
      <c:valAx>
        <c:axId val="586254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8725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5364097"/>
        <c:axId val="30868447"/>
      </c:lineChart>
      <c:catAx>
        <c:axId val="753640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868447"/>
        <c:crossesAt val="0"/>
        <c:auto val="1"/>
        <c:lblAlgn val="ctr"/>
        <c:lblOffset val="100"/>
        <c:noMultiLvlLbl val="0"/>
      </c:catAx>
      <c:valAx>
        <c:axId val="308684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3640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394413"/>
        <c:axId val="21353193"/>
      </c:lineChart>
      <c:catAx>
        <c:axId val="53944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353193"/>
        <c:crossesAt val="0"/>
        <c:auto val="1"/>
        <c:lblAlgn val="ctr"/>
        <c:lblOffset val="100"/>
        <c:noMultiLvlLbl val="0"/>
      </c:catAx>
      <c:valAx>
        <c:axId val="213531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944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9569974"/>
        <c:axId val="63388739"/>
      </c:lineChart>
      <c:catAx>
        <c:axId val="995699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388739"/>
        <c:crossesAt val="0"/>
        <c:auto val="1"/>
        <c:lblAlgn val="ctr"/>
        <c:lblOffset val="100"/>
        <c:noMultiLvlLbl val="0"/>
      </c:catAx>
      <c:valAx>
        <c:axId val="633887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5699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2445159"/>
        <c:axId val="45488322"/>
      </c:lineChart>
      <c:catAx>
        <c:axId val="524451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488322"/>
        <c:crossesAt val="0"/>
        <c:auto val="1"/>
        <c:lblAlgn val="ctr"/>
        <c:lblOffset val="100"/>
        <c:noMultiLvlLbl val="0"/>
      </c:catAx>
      <c:valAx>
        <c:axId val="454883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4451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7378857"/>
        <c:axId val="86420841"/>
      </c:lineChart>
      <c:catAx>
        <c:axId val="473788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420841"/>
        <c:crossesAt val="0"/>
        <c:auto val="1"/>
        <c:lblAlgn val="ctr"/>
        <c:lblOffset val="100"/>
        <c:noMultiLvlLbl val="0"/>
      </c:catAx>
      <c:valAx>
        <c:axId val="864208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3788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4815610"/>
        <c:axId val="17494062"/>
      </c:lineChart>
      <c:catAx>
        <c:axId val="648156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494062"/>
        <c:crossesAt val="0"/>
        <c:auto val="1"/>
        <c:lblAlgn val="ctr"/>
        <c:lblOffset val="100"/>
        <c:noMultiLvlLbl val="0"/>
      </c:catAx>
      <c:valAx>
        <c:axId val="174940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8156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3687228"/>
        <c:axId val="62452679"/>
      </c:lineChart>
      <c:catAx>
        <c:axId val="336872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452679"/>
        <c:crossesAt val="0"/>
        <c:auto val="1"/>
        <c:lblAlgn val="ctr"/>
        <c:lblOffset val="100"/>
        <c:noMultiLvlLbl val="0"/>
      </c:catAx>
      <c:valAx>
        <c:axId val="624526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6872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