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86681"/>
        <c:axId val="97572416"/>
      </c:lineChart>
      <c:catAx>
        <c:axId val="5618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2416"/>
        <c:crossesAt val="0"/>
        <c:auto val="1"/>
        <c:lblAlgn val="ctr"/>
        <c:lblOffset val="100"/>
        <c:noMultiLvlLbl val="0"/>
      </c:catAx>
      <c:valAx>
        <c:axId val="97572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6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1166"/>
        <c:axId val="47113702"/>
      </c:lineChart>
      <c:catAx>
        <c:axId val="5866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3702"/>
        <c:crossesAt val="0"/>
        <c:auto val="1"/>
        <c:lblAlgn val="ctr"/>
        <c:lblOffset val="100"/>
        <c:noMultiLvlLbl val="0"/>
      </c:catAx>
      <c:valAx>
        <c:axId val="47113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1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932068"/>
        <c:axId val="96926785"/>
      </c:barChart>
      <c:catAx>
        <c:axId val="5793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6785"/>
        <c:crossesAt val="0"/>
        <c:auto val="1"/>
        <c:lblAlgn val="ctr"/>
        <c:lblOffset val="100"/>
        <c:noMultiLvlLbl val="0"/>
      </c:catAx>
      <c:valAx>
        <c:axId val="96926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2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550863"/>
        <c:axId val="10531705"/>
        <c:axId val="93349967"/>
      </c:bar3DChart>
      <c:catAx>
        <c:axId val="9155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1705"/>
        <c:crossesAt val="0"/>
        <c:auto val="1"/>
        <c:lblAlgn val="ctr"/>
        <c:lblOffset val="100"/>
        <c:noMultiLvlLbl val="0"/>
      </c:catAx>
      <c:valAx>
        <c:axId val="10531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50863"/>
        <c:crossesAt val="1"/>
        <c:crossBetween val="midCat"/>
      </c:valAx>
      <c:serAx>
        <c:axId val="9334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17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123277"/>
        <c:axId val="88399932"/>
      </c:scatterChart>
      <c:valAx>
        <c:axId val="1412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9932"/>
        <c:crossesAt val="0"/>
        <c:crossBetween val="midCat"/>
      </c:valAx>
      <c:valAx>
        <c:axId val="8839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32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624357"/>
        <c:axId val="8299573"/>
      </c:scatterChart>
      <c:valAx>
        <c:axId val="57624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573"/>
        <c:crossesAt val="0"/>
        <c:crossBetween val="midCat"/>
        <c:majorUnit val="30"/>
        <c:minorUnit val="30"/>
      </c:valAx>
      <c:valAx>
        <c:axId val="8299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243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384403"/>
        <c:axId val="83810209"/>
      </c:scatterChart>
      <c:valAx>
        <c:axId val="303844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0209"/>
        <c:crossesAt val="0"/>
        <c:crossBetween val="midCat"/>
        <c:majorUnit val="30"/>
        <c:minorUnit val="30"/>
      </c:valAx>
      <c:valAx>
        <c:axId val="838102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844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