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033033"/>
        <c:axId val="80430192"/>
      </c:scatterChart>
      <c:valAx>
        <c:axId val="940330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0192"/>
        <c:crossesAt val="0"/>
        <c:crossBetween val="midCat"/>
      </c:valAx>
      <c:valAx>
        <c:axId val="8043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30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