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7947935"/>
        <c:axId val="37974572"/>
      </c:scatterChart>
      <c:valAx>
        <c:axId val="6794793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74572"/>
        <c:crossesAt val="0"/>
        <c:crossBetween val="midCat"/>
      </c:valAx>
      <c:valAx>
        <c:axId val="3797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4793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