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823179"/>
        <c:axId val="19857378"/>
      </c:barChart>
      <c:catAx>
        <c:axId val="52823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7378"/>
        <c:crossesAt val="0"/>
        <c:auto val="1"/>
        <c:lblAlgn val="ctr"/>
        <c:lblOffset val="100"/>
        <c:noMultiLvlLbl val="0"/>
      </c:catAx>
      <c:valAx>
        <c:axId val="1985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3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911642"/>
        <c:axId val="86755138"/>
      </c:barChart>
      <c:catAx>
        <c:axId val="47911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5138"/>
        <c:crossesAt val="0"/>
        <c:auto val="1"/>
        <c:lblAlgn val="ctr"/>
        <c:lblOffset val="100"/>
        <c:noMultiLvlLbl val="0"/>
      </c:catAx>
      <c:valAx>
        <c:axId val="8675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1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